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8" sheetId="1" state="visible" r:id="rId2"/>
  </sheets>
  <definedNames>
    <definedName function="false" hidden="false" name="DATE" vbProcedure="false">Table08!$D$1</definedName>
    <definedName function="false" hidden="false" name="__123Graph_AEXPORTCOMP" vbProcedure="false">Table08!$B$24:$K$24</definedName>
    <definedName function="false" hidden="false" name="__123Graph_AEXPORTSV2" vbProcedure="false">Table08!$B$24:$M$24</definedName>
    <definedName function="false" hidden="false" name="__123Graph_AEXPORTSV5" vbProcedure="false">Table08!$B$24:$M$24</definedName>
    <definedName function="false" hidden="false" name="__123Graph_AMODPRICE9904" vbProcedure="false">Table08!$B$33:$K$33</definedName>
    <definedName function="false" hidden="false" name="__123Graph_AS/U" vbProcedure="false">Table08!$B$28:$K$28</definedName>
    <definedName function="false" hidden="false" name="__123Graph_ASTOCKSV2" vbProcedure="false">Table08!$B$27:$K$27</definedName>
    <definedName function="false" hidden="false" name="__123Graph_ASTOCKSV5" vbProcedure="false">Table08!$B$27:$K$27</definedName>
    <definedName function="false" hidden="false" name="__123Graph_AYIELDS" vbProcedure="false">Table08!$B$11:$M$11</definedName>
    <definedName function="false" hidden="false" name="__123Graph_BCRP" vbProcedure="false">Table08!$B$4:$F$4</definedName>
    <definedName function="false" hidden="false" name="__123Graph_BEXPORTCOMP" vbProcedure="false">Table08!$B$22:$B$29</definedName>
    <definedName function="false" hidden="false" name="__123Graph_X" vbProcedure="false">Table08!$B$3:$M$3</definedName>
    <definedName function="false" hidden="false" name="__123Graph_XCORNFEED" vbProcedure="false">Table08!$B$3:$K$3</definedName>
    <definedName function="false" hidden="false" name="__123Graph_XCORNFEED/GCAU" vbProcedure="false">Table08!$B$3:$K$3</definedName>
    <definedName function="false" hidden="false" name="__123Graph_XCORNFEEDSTEPW" vbProcedure="false">Table08!$B$3:$K$3</definedName>
    <definedName function="false" hidden="false" name="__123Graph_XCRP" vbProcedure="false">Table08!$B$3:$K$3</definedName>
    <definedName function="false" hidden="false" name="__123Graph_XDDG1" vbProcedure="false">Table08!$B$3:$K$3</definedName>
    <definedName function="false" hidden="false" name="__123Graph_XDDG12" vbProcedure="false">Table08!$B$3:$K$3</definedName>
    <definedName function="false" hidden="false" name="__123Graph_XDDG2" vbProcedure="false">Table08!$B$3:$K$3</definedName>
    <definedName function="false" hidden="false" name="__123Graph_XDDG2OLD" vbProcedure="false">Table08!$B$3:$K$3</definedName>
    <definedName function="false" hidden="false" name="__123Graph_XDDG3" vbProcedure="false">Table08!$B$3:$K$3</definedName>
    <definedName function="false" hidden="false" name="__123Graph_XDDGS-NEWTHRU-04" vbProcedure="false">Table08!$B$3:$M$3</definedName>
    <definedName function="false" hidden="false" name="__123Graph_XDDGSTHRU05" vbProcedure="false">Table08!$B$3:$M$3</definedName>
    <definedName function="false" hidden="false" name="__123Graph_XETHANOL" vbProcedure="false">Table08!$B$3:$M$3</definedName>
    <definedName function="false" hidden="false" name="__123Graph_XETHANOL2" vbProcedure="false">Table08!$B$3:$M$3</definedName>
    <definedName function="false" hidden="false" name="__123Graph_XETHANOL3" vbProcedure="false">Table08!$B$3:$K$3</definedName>
    <definedName function="false" hidden="false" name="__123Graph_XEXPORTCOMP" vbProcedure="false">Table08!$B$3:$K$3</definedName>
    <definedName function="false" hidden="false" name="__123Graph_XEXPORTSV2" vbProcedure="false">Table08!$B$3:$M$3</definedName>
    <definedName function="false" hidden="false" name="__123Graph_XEXPORTSV5" vbProcedure="false">Table08!$B$3:$M$3</definedName>
    <definedName function="false" hidden="false" name="__123Graph_XGCAUS" vbProcedure="false">Table08!$B$3:$K$3</definedName>
    <definedName function="false" hidden="false" name="__123Graph_XGLUCOSE" vbProcedure="false">Table08!$B$3:$K$3</definedName>
    <definedName function="false" hidden="false" name="__123Graph_XHFCS" vbProcedure="false">Table08!$B$3:$M$3</definedName>
    <definedName function="false" hidden="false" name="__123Graph_XS/U" vbProcedure="false">Table08!$B$3:$K$3</definedName>
    <definedName function="false" hidden="false" name="__123Graph_XSBCOPRICERATIO" vbProcedure="false">Table08!$B$3:$K$3</definedName>
    <definedName function="false" hidden="false" name="__123Graph_XSTARCH" vbProcedure="false">Table08!$B$3:$M$3</definedName>
    <definedName function="false" hidden="false" name="__123Graph_XSTOCKSV2" vbProcedure="false">Table08!$B$3:$K$3</definedName>
    <definedName function="false" hidden="false" name="__123Graph_XSTOCKSV5" vbProcedure="false">Table08!$B$3:$K$3</definedName>
    <definedName function="false" hidden="false" name="__123Graph_XYIELDS" vbProcedure="false">Table08!$B$3:$K$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able 8: U.S. corn long-term projections</t>
  </si>
  <si>
    <t xml:space="preserve">Item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Area (million acres):</t>
  </si>
  <si>
    <t xml:space="preserve"> Planted acres</t>
  </si>
  <si>
    <t xml:space="preserve"> Harvested acres</t>
  </si>
  <si>
    <t xml:space="preserve">Yields (bushels per acre):</t>
  </si>
  <si>
    <t xml:space="preserve"> Yield/harvested acre</t>
  </si>
  <si>
    <t xml:space="preserve">Supply and use (million bushels):</t>
  </si>
  <si>
    <t xml:space="preserve"> Beginning stocks</t>
  </si>
  <si>
    <t xml:space="preserve"> Production</t>
  </si>
  <si>
    <t xml:space="preserve"> Imports</t>
  </si>
  <si>
    <t xml:space="preserve">   Supply</t>
  </si>
  <si>
    <t xml:space="preserve"> Feed &amp; residual</t>
  </si>
  <si>
    <t xml:space="preserve"> Food, seed, &amp; industrial</t>
  </si>
  <si>
    <t xml:space="preserve">     Ethanol for fuel </t>
  </si>
  <si>
    <t xml:space="preserve">   Domestic use</t>
  </si>
  <si>
    <t xml:space="preserve"> Exports</t>
  </si>
  <si>
    <t xml:space="preserve">   Total use</t>
  </si>
  <si>
    <t xml:space="preserve"> Ending stocks</t>
  </si>
  <si>
    <t xml:space="preserve"> Stocks/use ratio, percent</t>
  </si>
  <si>
    <t xml:space="preserve">Prices (dollars per bushel):</t>
  </si>
  <si>
    <t xml:space="preserve"> Farm price</t>
  </si>
  <si>
    <t xml:space="preserve"> Loan rate</t>
  </si>
  <si>
    <t xml:space="preserve">Variable costs of production (dollars):</t>
  </si>
  <si>
    <t xml:space="preserve"> Per acre</t>
  </si>
  <si>
    <t xml:space="preserve"> Per bushel</t>
  </si>
  <si>
    <t xml:space="preserve">Returns over variable costs (dollars per acre):</t>
  </si>
  <si>
    <t xml:space="preserve"> Net returns </t>
  </si>
  <si>
    <t xml:space="preserve">Note: Marketing year beginning September 1 for corn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0.000_)"/>
    <numFmt numFmtId="168" formatCode="[$-409]#,##0_);\(#,##0\)"/>
    <numFmt numFmtId="169" formatCode="0.0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10546875" defaultRowHeight="15" zeroHeight="false" outlineLevelRow="0" outlineLevelCol="0"/>
  <cols>
    <col collapsed="false" customWidth="true" hidden="false" outlineLevel="0" max="1" min="1" style="1" width="34.83"/>
    <col collapsed="false" customWidth="false" hidden="false" outlineLevel="0" max="257" min="2" style="1" width="10.1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customFormat="false" ht="15" hidden="false" customHeight="false" outlineLevel="0" collapsed="false">
      <c r="A4" s="6" t="s">
        <v>1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15</v>
      </c>
      <c r="B6" s="7" t="n">
        <v>78.3</v>
      </c>
      <c r="C6" s="7" t="n">
        <v>93.6</v>
      </c>
      <c r="D6" s="7" t="n">
        <v>88</v>
      </c>
      <c r="E6" s="7" t="n">
        <v>91</v>
      </c>
      <c r="F6" s="7" t="n">
        <v>93</v>
      </c>
      <c r="G6" s="7" t="n">
        <v>92</v>
      </c>
      <c r="H6" s="7" t="n">
        <v>91</v>
      </c>
      <c r="I6" s="7" t="n">
        <v>91</v>
      </c>
      <c r="J6" s="7" t="n">
        <v>91.5</v>
      </c>
      <c r="K6" s="7" t="n">
        <v>91.5</v>
      </c>
      <c r="L6" s="7" t="n">
        <v>91.5</v>
      </c>
      <c r="M6" s="7" t="n">
        <v>92</v>
      </c>
    </row>
    <row r="7" customFormat="false" ht="15" hidden="false" customHeight="false" outlineLevel="0" collapsed="false">
      <c r="A7" s="8" t="s">
        <v>16</v>
      </c>
      <c r="B7" s="7" t="n">
        <v>70.6</v>
      </c>
      <c r="C7" s="7" t="n">
        <v>86.1</v>
      </c>
      <c r="D7" s="7" t="n">
        <v>80.6</v>
      </c>
      <c r="E7" s="7" t="n">
        <v>83.6</v>
      </c>
      <c r="F7" s="7" t="n">
        <v>85.6</v>
      </c>
      <c r="G7" s="7" t="n">
        <v>84.6</v>
      </c>
      <c r="H7" s="7" t="n">
        <v>83.6</v>
      </c>
      <c r="I7" s="7" t="n">
        <v>83.6</v>
      </c>
      <c r="J7" s="7" t="n">
        <v>84.1</v>
      </c>
      <c r="K7" s="7" t="n">
        <v>84.1</v>
      </c>
      <c r="L7" s="7" t="n">
        <v>84.1</v>
      </c>
      <c r="M7" s="7" t="n">
        <v>84.6</v>
      </c>
    </row>
    <row r="8" customFormat="false" ht="15" hidden="false" customHeight="false" outlineLevel="0" collapsed="false">
      <c r="D8" s="7"/>
      <c r="E8" s="7"/>
      <c r="F8" s="7"/>
      <c r="G8" s="7"/>
      <c r="H8" s="7"/>
      <c r="I8" s="7"/>
      <c r="J8" s="7"/>
      <c r="K8" s="7"/>
      <c r="L8" s="7"/>
      <c r="M8" s="7"/>
      <c r="N8" s="9"/>
    </row>
    <row r="9" customFormat="false" ht="15" hidden="false" customHeight="false" outlineLevel="0" collapsed="false">
      <c r="A9" s="6" t="s">
        <v>17</v>
      </c>
      <c r="B9" s="10"/>
      <c r="C9" s="10"/>
      <c r="D9" s="10"/>
      <c r="L9" s="10"/>
      <c r="M9" s="10"/>
      <c r="N9" s="9"/>
    </row>
    <row r="10" customFormat="false" ht="15" hidden="false" customHeight="false" outlineLevel="0" collapsed="false">
      <c r="B10" s="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A11" s="6" t="s">
        <v>18</v>
      </c>
      <c r="B11" s="7" t="n">
        <v>149.1</v>
      </c>
      <c r="C11" s="7" t="n">
        <v>153</v>
      </c>
      <c r="D11" s="7" t="n">
        <v>155.3</v>
      </c>
      <c r="E11" s="7" t="n">
        <v>157.3</v>
      </c>
      <c r="F11" s="7" t="n">
        <v>159.3</v>
      </c>
      <c r="G11" s="7" t="n">
        <v>161.3</v>
      </c>
      <c r="H11" s="7" t="n">
        <v>163.3</v>
      </c>
      <c r="I11" s="7" t="n">
        <v>165.3</v>
      </c>
      <c r="J11" s="7" t="n">
        <v>167.3</v>
      </c>
      <c r="K11" s="7" t="n">
        <v>169.3</v>
      </c>
      <c r="L11" s="7" t="n">
        <v>171.3</v>
      </c>
      <c r="M11" s="7" t="n">
        <v>173.3</v>
      </c>
    </row>
    <row r="12" customFormat="false" ht="1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5" hidden="false" customHeight="false" outlineLevel="0" collapsed="false">
      <c r="A13" s="6" t="s">
        <v>19</v>
      </c>
      <c r="E13" s="9"/>
      <c r="F13" s="9"/>
      <c r="G13" s="9"/>
      <c r="H13" s="9"/>
      <c r="I13" s="9"/>
      <c r="J13" s="9"/>
      <c r="K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" hidden="false" customHeight="false" outlineLevel="0" collapsed="false">
      <c r="A15" s="6" t="s">
        <v>20</v>
      </c>
      <c r="B15" s="10" t="n">
        <v>1967</v>
      </c>
      <c r="C15" s="10" t="n">
        <v>1304</v>
      </c>
      <c r="D15" s="10" t="n">
        <v>1897</v>
      </c>
      <c r="E15" s="10" t="n">
        <v>1327</v>
      </c>
      <c r="F15" s="10" t="n">
        <v>1202</v>
      </c>
      <c r="G15" s="10" t="n">
        <v>1402</v>
      </c>
      <c r="H15" s="10" t="n">
        <v>1502</v>
      </c>
      <c r="I15" s="10" t="n">
        <v>1447</v>
      </c>
      <c r="J15" s="10" t="n">
        <v>1377</v>
      </c>
      <c r="K15" s="10" t="n">
        <v>1372</v>
      </c>
      <c r="L15" s="10" t="n">
        <v>1327</v>
      </c>
      <c r="M15" s="10" t="n">
        <v>1262</v>
      </c>
    </row>
    <row r="16" customFormat="false" ht="15" hidden="false" customHeight="false" outlineLevel="0" collapsed="false">
      <c r="A16" s="6" t="s">
        <v>21</v>
      </c>
      <c r="B16" s="10" t="n">
        <v>10535</v>
      </c>
      <c r="C16" s="10" t="n">
        <v>13168</v>
      </c>
      <c r="D16" s="10" t="n">
        <v>12515</v>
      </c>
      <c r="E16" s="10" t="n">
        <v>13150</v>
      </c>
      <c r="F16" s="10" t="n">
        <v>13635</v>
      </c>
      <c r="G16" s="10" t="n">
        <v>13645</v>
      </c>
      <c r="H16" s="10" t="n">
        <v>13650</v>
      </c>
      <c r="I16" s="10" t="n">
        <v>13820</v>
      </c>
      <c r="J16" s="10" t="n">
        <v>14070</v>
      </c>
      <c r="K16" s="10" t="n">
        <v>14240</v>
      </c>
      <c r="L16" s="10" t="n">
        <v>14405</v>
      </c>
      <c r="M16" s="10" t="n">
        <v>14660</v>
      </c>
    </row>
    <row r="17" customFormat="false" ht="15" hidden="false" customHeight="false" outlineLevel="0" collapsed="false">
      <c r="A17" s="6" t="s">
        <v>22</v>
      </c>
      <c r="B17" s="10" t="n">
        <v>12</v>
      </c>
      <c r="C17" s="10" t="n">
        <v>15</v>
      </c>
      <c r="D17" s="10" t="n">
        <v>15</v>
      </c>
      <c r="E17" s="10" t="n">
        <v>15</v>
      </c>
      <c r="F17" s="10" t="n">
        <v>15</v>
      </c>
      <c r="G17" s="10" t="n">
        <v>15</v>
      </c>
      <c r="H17" s="10" t="n">
        <v>15</v>
      </c>
      <c r="I17" s="10" t="n">
        <v>15</v>
      </c>
      <c r="J17" s="10" t="n">
        <v>15</v>
      </c>
      <c r="K17" s="10" t="n">
        <v>15</v>
      </c>
      <c r="L17" s="10" t="n">
        <v>15</v>
      </c>
      <c r="M17" s="10" t="n">
        <v>15</v>
      </c>
    </row>
    <row r="18" customFormat="false" ht="15" hidden="false" customHeight="false" outlineLevel="0" collapsed="false">
      <c r="A18" s="6" t="s">
        <v>23</v>
      </c>
      <c r="B18" s="10" t="n">
        <v>12514</v>
      </c>
      <c r="C18" s="10" t="n">
        <v>14487</v>
      </c>
      <c r="D18" s="10" t="n">
        <v>14427</v>
      </c>
      <c r="E18" s="10" t="n">
        <v>14492</v>
      </c>
      <c r="F18" s="10" t="n">
        <v>14852</v>
      </c>
      <c r="G18" s="10" t="n">
        <v>15062</v>
      </c>
      <c r="H18" s="10" t="n">
        <v>15167</v>
      </c>
      <c r="I18" s="10" t="n">
        <v>15282</v>
      </c>
      <c r="J18" s="10" t="n">
        <v>15462</v>
      </c>
      <c r="K18" s="10" t="n">
        <v>15627</v>
      </c>
      <c r="L18" s="10" t="n">
        <v>15747</v>
      </c>
      <c r="M18" s="10" t="n">
        <v>15937</v>
      </c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" hidden="false" customHeight="false" outlineLevel="0" collapsed="false">
      <c r="A20" s="6" t="s">
        <v>24</v>
      </c>
      <c r="B20" s="10" t="n">
        <v>5598</v>
      </c>
      <c r="C20" s="10" t="n">
        <v>5650</v>
      </c>
      <c r="D20" s="10" t="n">
        <v>5450</v>
      </c>
      <c r="E20" s="10" t="n">
        <v>5425</v>
      </c>
      <c r="F20" s="10" t="n">
        <v>5525</v>
      </c>
      <c r="G20" s="10" t="n">
        <v>5550</v>
      </c>
      <c r="H20" s="10" t="n">
        <v>5600</v>
      </c>
      <c r="I20" s="10" t="n">
        <v>5650</v>
      </c>
      <c r="J20" s="10" t="n">
        <v>5700</v>
      </c>
      <c r="K20" s="10" t="n">
        <v>5750</v>
      </c>
      <c r="L20" s="10" t="n">
        <v>5775</v>
      </c>
      <c r="M20" s="10" t="n">
        <v>5825</v>
      </c>
    </row>
    <row r="21" customFormat="false" ht="15" hidden="false" customHeight="false" outlineLevel="0" collapsed="false">
      <c r="A21" s="6" t="s">
        <v>25</v>
      </c>
      <c r="B21" s="10" t="n">
        <v>3488</v>
      </c>
      <c r="C21" s="10" t="n">
        <v>4590</v>
      </c>
      <c r="D21" s="10" t="n">
        <v>5500</v>
      </c>
      <c r="E21" s="10" t="n">
        <v>5715</v>
      </c>
      <c r="F21" s="10" t="n">
        <v>5800</v>
      </c>
      <c r="G21" s="10" t="n">
        <v>5885</v>
      </c>
      <c r="H21" s="10" t="n">
        <v>5970</v>
      </c>
      <c r="I21" s="10" t="n">
        <v>6055</v>
      </c>
      <c r="J21" s="10" t="n">
        <v>6140</v>
      </c>
      <c r="K21" s="10" t="n">
        <v>6225</v>
      </c>
      <c r="L21" s="10" t="n">
        <v>6310</v>
      </c>
      <c r="M21" s="10" t="n">
        <v>6400</v>
      </c>
    </row>
    <row r="22" customFormat="false" ht="15" hidden="false" customHeight="false" outlineLevel="0" collapsed="false">
      <c r="A22" s="6" t="s">
        <v>26</v>
      </c>
      <c r="B22" s="10" t="n">
        <v>2117</v>
      </c>
      <c r="C22" s="10" t="n">
        <v>3200</v>
      </c>
      <c r="D22" s="10" t="n">
        <v>4100</v>
      </c>
      <c r="E22" s="10" t="n">
        <v>4300</v>
      </c>
      <c r="F22" s="10" t="n">
        <f aca="false">E22+75</f>
        <v>4375</v>
      </c>
      <c r="G22" s="10" t="n">
        <f aca="false">F22+75</f>
        <v>4450</v>
      </c>
      <c r="H22" s="10" t="n">
        <f aca="false">G22+75</f>
        <v>4525</v>
      </c>
      <c r="I22" s="10" t="n">
        <f aca="false">H22+75</f>
        <v>4600</v>
      </c>
      <c r="J22" s="10" t="n">
        <f aca="false">I22+75</f>
        <v>4675</v>
      </c>
      <c r="K22" s="10" t="n">
        <f aca="false">J22+75</f>
        <v>4750</v>
      </c>
      <c r="L22" s="10" t="n">
        <f aca="false">K22+75</f>
        <v>4825</v>
      </c>
      <c r="M22" s="10" t="n">
        <f aca="false">L22+75</f>
        <v>4900</v>
      </c>
    </row>
    <row r="23" customFormat="false" ht="15" hidden="false" customHeight="false" outlineLevel="0" collapsed="false">
      <c r="A23" s="6" t="s">
        <v>27</v>
      </c>
      <c r="B23" s="10" t="n">
        <v>9086</v>
      </c>
      <c r="C23" s="10" t="n">
        <v>10240</v>
      </c>
      <c r="D23" s="10" t="n">
        <v>10950</v>
      </c>
      <c r="E23" s="10" t="n">
        <v>11140</v>
      </c>
      <c r="F23" s="10" t="n">
        <v>11325</v>
      </c>
      <c r="G23" s="10" t="n">
        <v>11435</v>
      </c>
      <c r="H23" s="10" t="n">
        <v>11570</v>
      </c>
      <c r="I23" s="10" t="n">
        <v>11705</v>
      </c>
      <c r="J23" s="10" t="n">
        <v>11840</v>
      </c>
      <c r="K23" s="10" t="n">
        <v>11975</v>
      </c>
      <c r="L23" s="10" t="n">
        <v>12085</v>
      </c>
      <c r="M23" s="10" t="n">
        <v>12225</v>
      </c>
    </row>
    <row r="24" customFormat="false" ht="15" hidden="false" customHeight="false" outlineLevel="0" collapsed="false">
      <c r="A24" s="6" t="s">
        <v>28</v>
      </c>
      <c r="B24" s="10" t="n">
        <v>2125</v>
      </c>
      <c r="C24" s="10" t="n">
        <v>2350</v>
      </c>
      <c r="D24" s="10" t="n">
        <v>2150</v>
      </c>
      <c r="E24" s="10" t="n">
        <v>2150</v>
      </c>
      <c r="F24" s="10" t="n">
        <v>2125</v>
      </c>
      <c r="G24" s="10" t="n">
        <v>2125</v>
      </c>
      <c r="H24" s="10" t="n">
        <v>2150</v>
      </c>
      <c r="I24" s="10" t="n">
        <v>2200</v>
      </c>
      <c r="J24" s="10" t="n">
        <v>2250</v>
      </c>
      <c r="K24" s="10" t="n">
        <v>2325</v>
      </c>
      <c r="L24" s="10" t="n">
        <v>2400</v>
      </c>
      <c r="M24" s="10" t="n">
        <v>2475</v>
      </c>
    </row>
    <row r="25" customFormat="false" ht="15" hidden="false" customHeight="false" outlineLevel="0" collapsed="false">
      <c r="A25" s="6" t="s">
        <v>29</v>
      </c>
      <c r="B25" s="10" t="n">
        <v>11210</v>
      </c>
      <c r="C25" s="10" t="n">
        <v>12590</v>
      </c>
      <c r="D25" s="10" t="n">
        <v>13100</v>
      </c>
      <c r="E25" s="10" t="n">
        <v>13290</v>
      </c>
      <c r="F25" s="10" t="n">
        <v>13450</v>
      </c>
      <c r="G25" s="10" t="n">
        <v>13560</v>
      </c>
      <c r="H25" s="10" t="n">
        <v>13720</v>
      </c>
      <c r="I25" s="10" t="n">
        <v>13905</v>
      </c>
      <c r="J25" s="10" t="n">
        <v>14090</v>
      </c>
      <c r="K25" s="10" t="n">
        <v>14300</v>
      </c>
      <c r="L25" s="10" t="n">
        <v>14485</v>
      </c>
      <c r="M25" s="10" t="n">
        <v>14700</v>
      </c>
    </row>
    <row r="26" customFormat="false" ht="1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5" hidden="false" customHeight="false" outlineLevel="0" collapsed="false">
      <c r="A27" s="6" t="s">
        <v>30</v>
      </c>
      <c r="B27" s="10" t="n">
        <v>1304</v>
      </c>
      <c r="C27" s="10" t="n">
        <v>1897</v>
      </c>
      <c r="D27" s="10" t="n">
        <v>1327</v>
      </c>
      <c r="E27" s="10" t="n">
        <v>1202</v>
      </c>
      <c r="F27" s="10" t="n">
        <v>1402</v>
      </c>
      <c r="G27" s="10" t="n">
        <v>1502</v>
      </c>
      <c r="H27" s="10" t="n">
        <v>1447</v>
      </c>
      <c r="I27" s="10" t="n">
        <v>1377</v>
      </c>
      <c r="J27" s="10" t="n">
        <v>1372</v>
      </c>
      <c r="K27" s="10" t="n">
        <v>1327</v>
      </c>
      <c r="L27" s="10" t="n">
        <v>1262</v>
      </c>
      <c r="M27" s="10" t="n">
        <v>1237</v>
      </c>
    </row>
    <row r="28" customFormat="false" ht="15" hidden="false" customHeight="false" outlineLevel="0" collapsed="false">
      <c r="A28" s="6" t="s">
        <v>31</v>
      </c>
      <c r="B28" s="7" t="n">
        <v>11.6324710080285</v>
      </c>
      <c r="C28" s="7" t="n">
        <v>15.0675138999206</v>
      </c>
      <c r="D28" s="7" t="n">
        <v>10.1297709923664</v>
      </c>
      <c r="E28" s="7" t="n">
        <v>9.0443942814146</v>
      </c>
      <c r="F28" s="7" t="n">
        <v>10.4237918215613</v>
      </c>
      <c r="G28" s="7" t="n">
        <v>11.0766961651917</v>
      </c>
      <c r="H28" s="7" t="n">
        <v>10.5466472303207</v>
      </c>
      <c r="I28" s="7" t="n">
        <v>9.90291262135922</v>
      </c>
      <c r="J28" s="7" t="n">
        <v>9.73740241305891</v>
      </c>
      <c r="K28" s="7" t="n">
        <v>9.27972027972028</v>
      </c>
      <c r="L28" s="7" t="n">
        <v>8.7124611667242</v>
      </c>
      <c r="M28" s="7" t="n">
        <v>8.41496598639456</v>
      </c>
    </row>
    <row r="29" customFormat="false" ht="15" hidden="false" customHeight="false" outlineLevel="0" collapsed="false"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5" hidden="false" customHeight="false" outlineLevel="0" collapsed="false">
      <c r="A30" s="6" t="s">
        <v>32</v>
      </c>
    </row>
    <row r="31" customFormat="false" ht="1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5" hidden="false" customHeight="false" outlineLevel="0" collapsed="false">
      <c r="A32" s="6" t="s">
        <v>33</v>
      </c>
      <c r="B32" s="12" t="n">
        <v>3.04</v>
      </c>
      <c r="C32" s="12" t="n">
        <v>3.5</v>
      </c>
      <c r="D32" s="12" t="n">
        <v>3.75</v>
      </c>
      <c r="E32" s="12" t="n">
        <v>3.8</v>
      </c>
      <c r="F32" s="12" t="n">
        <v>3.6</v>
      </c>
      <c r="G32" s="12" t="n">
        <v>3.5</v>
      </c>
      <c r="H32" s="12" t="n">
        <v>3.5</v>
      </c>
      <c r="I32" s="12" t="n">
        <v>3.55</v>
      </c>
      <c r="J32" s="12" t="n">
        <v>3.55</v>
      </c>
      <c r="K32" s="12" t="n">
        <v>3.55</v>
      </c>
      <c r="L32" s="12" t="n">
        <v>3.6</v>
      </c>
      <c r="M32" s="12" t="n">
        <v>3.6</v>
      </c>
    </row>
    <row r="33" customFormat="false" ht="15" hidden="false" customHeight="false" outlineLevel="0" collapsed="false">
      <c r="A33" s="6" t="s">
        <v>34</v>
      </c>
      <c r="B33" s="12" t="n">
        <v>1.95</v>
      </c>
      <c r="C33" s="12" t="n">
        <v>1.95</v>
      </c>
      <c r="D33" s="12" t="n">
        <v>1.95</v>
      </c>
      <c r="E33" s="12" t="n">
        <v>1.95</v>
      </c>
      <c r="F33" s="12" t="n">
        <v>1.95</v>
      </c>
      <c r="G33" s="12" t="n">
        <v>1.95</v>
      </c>
      <c r="H33" s="12" t="n">
        <v>1.95</v>
      </c>
      <c r="I33" s="12" t="n">
        <v>1.95</v>
      </c>
      <c r="J33" s="12" t="n">
        <v>1.95</v>
      </c>
      <c r="K33" s="12" t="n">
        <v>1.95</v>
      </c>
      <c r="L33" s="12" t="n">
        <v>1.95</v>
      </c>
      <c r="M33" s="12" t="n">
        <v>1.95</v>
      </c>
    </row>
    <row r="34" customFormat="false" ht="1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5" hidden="false" customHeight="false" outlineLevel="0" collapsed="false">
      <c r="A35" s="6" t="s">
        <v>3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5" hidden="false" customHeight="false" outlineLevel="0" collapsed="false"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5" hidden="false" customHeight="false" outlineLevel="0" collapsed="false">
      <c r="A37" s="6" t="s">
        <v>36</v>
      </c>
      <c r="B37" s="11" t="n">
        <v>203.41</v>
      </c>
      <c r="C37" s="11" t="n">
        <v>226.675307707049</v>
      </c>
      <c r="D37" s="11" t="n">
        <v>237.475026170758</v>
      </c>
      <c r="E37" s="11" t="n">
        <v>244.158249654084</v>
      </c>
      <c r="F37" s="11" t="n">
        <v>247.875296124082</v>
      </c>
      <c r="G37" s="11" t="n">
        <v>251.418698653491</v>
      </c>
      <c r="H37" s="11" t="n">
        <v>254.568825871202</v>
      </c>
      <c r="I37" s="11" t="n">
        <v>257.321904056957</v>
      </c>
      <c r="J37" s="11" t="n">
        <v>260.839573114769</v>
      </c>
      <c r="K37" s="11" t="n">
        <v>264.453476007267</v>
      </c>
      <c r="L37" s="11" t="n">
        <v>268.057341379572</v>
      </c>
      <c r="M37" s="11" t="n">
        <v>271.42868507203</v>
      </c>
    </row>
    <row r="38" customFormat="false" ht="15" hidden="false" customHeight="false" outlineLevel="0" collapsed="false">
      <c r="A38" s="6" t="s">
        <v>37</v>
      </c>
      <c r="B38" s="12" t="n">
        <v>1.36425217974514</v>
      </c>
      <c r="C38" s="12" t="n">
        <v>1.4815379588696</v>
      </c>
      <c r="D38" s="12" t="n">
        <v>1.52913732241312</v>
      </c>
      <c r="E38" s="12" t="n">
        <v>1.55218213384669</v>
      </c>
      <c r="F38" s="12" t="n">
        <v>1.55602822425664</v>
      </c>
      <c r="G38" s="12" t="n">
        <v>1.55870240950707</v>
      </c>
      <c r="H38" s="12" t="n">
        <v>1.55890279161789</v>
      </c>
      <c r="I38" s="12" t="n">
        <v>1.55669633428286</v>
      </c>
      <c r="J38" s="12" t="n">
        <v>1.55911281001057</v>
      </c>
      <c r="K38" s="12" t="n">
        <v>1.56204061433708</v>
      </c>
      <c r="L38" s="12" t="n">
        <v>1.56484145580602</v>
      </c>
      <c r="M38" s="12" t="n">
        <v>1.56623592078494</v>
      </c>
    </row>
    <row r="39" customFormat="false" ht="15" hidden="false" customHeight="false" outlineLevel="0" collapsed="false"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5" hidden="false" customHeight="false" outlineLevel="0" collapsed="false">
      <c r="A40" s="6" t="s">
        <v>38</v>
      </c>
    </row>
    <row r="42" customFormat="false" ht="15" hidden="false" customHeight="false" outlineLevel="0" collapsed="false">
      <c r="A42" s="4" t="s">
        <v>39</v>
      </c>
      <c r="B42" s="13" t="n">
        <v>249.854</v>
      </c>
      <c r="C42" s="13" t="n">
        <v>308.824692292951</v>
      </c>
      <c r="D42" s="13" t="n">
        <v>344.899973829242</v>
      </c>
      <c r="E42" s="13" t="n">
        <v>353.581750345916</v>
      </c>
      <c r="F42" s="13" t="n">
        <v>325.604703875918</v>
      </c>
      <c r="G42" s="13" t="n">
        <v>313.131301346509</v>
      </c>
      <c r="H42" s="13" t="n">
        <v>316.981174128798</v>
      </c>
      <c r="I42" s="13" t="n">
        <v>329.493095943043</v>
      </c>
      <c r="J42" s="13" t="n">
        <v>333.075426885231</v>
      </c>
      <c r="K42" s="13" t="n">
        <v>336.561523992733</v>
      </c>
      <c r="L42" s="13" t="n">
        <v>348.622658620428</v>
      </c>
      <c r="M42" s="13" t="n">
        <v>352.45131492797</v>
      </c>
    </row>
    <row r="43" customFormat="false" ht="15" hidden="false" customHeight="false" outlineLevel="0" collapsed="false">
      <c r="A43" s="6" t="s">
        <v>4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17:02:30Z</dcterms:created>
  <dc:creator/>
  <dc:description/>
  <dc:language>en-US</dc:language>
  <cp:lastModifiedBy>Coronel Bautista, Jorge - REE-ERS</cp:lastModifiedBy>
  <dcterms:modified xsi:type="dcterms:W3CDTF">2023-06-26T21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9535443</vt:r8>
  </property>
  <property fmtid="{D5CDD505-2E9C-101B-9397-08002B2CF9AE}" pid="3" name="_AuthorEmail">
    <vt:lpwstr>WESTCOTT@ers.usda.gov</vt:lpwstr>
  </property>
  <property fmtid="{D5CDD505-2E9C-101B-9397-08002B2CF9AE}" pid="4" name="_AuthorEmailDisplayName">
    <vt:lpwstr>Westcott, Paul</vt:lpwstr>
  </property>
  <property fmtid="{D5CDD505-2E9C-101B-9397-08002B2CF9AE}" pid="5" name="_EmailSubject">
    <vt:lpwstr>baseline at Man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